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 изм</t>
  </si>
  <si>
    <t xml:space="preserve">Ориентировочное  количество*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цена за единицу измерения с  НДС, включая стоимость тары и доставку, рубли РФ</t>
  </si>
  <si>
    <t xml:space="preserve">Розетка оптическая абонентская настенная для монтажа одного оптического волокна</t>
  </si>
  <si>
    <t xml:space="preserve">Кросс-розетка предназначен для размещения в офисах и жилых помещениях. Комплектация: Корпус с крышкой 1 шт.
Розетка (адаптер) SC/APC 1 шт.
Пигтейл SC/APC 1 шт.
КДЗС-4525 1 шт.
Комплект монтажный 1 комп.
</t>
  </si>
  <si>
    <t xml:space="preserve">компл
</t>
  </si>
  <si>
    <t xml:space="preserve">Кросс настенный на 8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SC/SM 8 шт.
Пигтейл SC/UPC 8 шт.
КДЗС 10 шт.
Планка 8 SC/ST 1 шт.
Заглушки кабельных вводов 4 шт.
Комплект монтажный 1 комп.
</t>
  </si>
  <si>
    <t xml:space="preserve">Кросс настенный на 16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SC/SM 16 шт.
Пигтейл SC/UPC 16 шт.
КДЗС 20 шт.
Планка 8 SC 2 шт.
Заглушки кабельных вводов 4 шт.
Комплект монтажный 1 комп.
</t>
  </si>
  <si>
    <t xml:space="preserve">Кросс стоечный на 8 портов SC/UPC </t>
  </si>
  <si>
    <t xml:space="preserve">согласно техническим требованиям</t>
  </si>
  <si>
    <t xml:space="preserve">Кросс стоечный на 8 портов SC/APC </t>
  </si>
  <si>
    <t xml:space="preserve">Кросс стоечный на 8 портов FC/UPC </t>
  </si>
  <si>
    <t xml:space="preserve">Кросс стоечный на 8 портов FC/APC </t>
  </si>
  <si>
    <t xml:space="preserve">Кросс стоечный на 16 портов SC/UPC </t>
  </si>
  <si>
    <t xml:space="preserve">Кросс настенный на 16 портов SC/APC 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SC/SM 16 шт.
Пигтейл SC/APC 16 шт.
КДЗС 20 шт.
Планка 8 SC 2 шт.
Заглушки кабельных вводов 4 шт.
Комплект монтажный 1 комп.
</t>
  </si>
  <si>
    <t xml:space="preserve">Кросс стоечный на 16 портов   FC/APC</t>
  </si>
  <si>
    <t xml:space="preserve">Кросс стоечный на 24 порта SC/UPC </t>
  </si>
  <si>
    <t xml:space="preserve">Кросс стоечный на 24 порта FC/UPC </t>
  </si>
  <si>
    <t xml:space="preserve">Кросс стоечный на 32 порта SC/UPC  </t>
  </si>
  <si>
    <t xml:space="preserve">Кросс стоечный на 48 портов SC/UPC </t>
  </si>
  <si>
    <t xml:space="preserve">Кросс стоечный на 16 портов FC/UPC </t>
  </si>
  <si>
    <t xml:space="preserve">Кросс стоечный на 64 порта SC/UPC </t>
  </si>
  <si>
    <t xml:space="preserve">Кросс стоечный на 64порта SC/APC </t>
  </si>
  <si>
    <t xml:space="preserve">Кросс стоечный на 96 портов SC/UPC </t>
  </si>
  <si>
    <t xml:space="preserve">Кросс стоечный на 96 портов SC/APC </t>
  </si>
  <si>
    <t xml:space="preserve">Кросс стоечный на 96 портов FC/UPC </t>
  </si>
  <si>
    <t xml:space="preserve">БОКС ОПТИЧЕСКИЙ НАВЕСНОЙ на 8портов </t>
  </si>
  <si>
    <t xml:space="preserve">Кросс стоечный на 32 порта  FC/UPC </t>
  </si>
  <si>
    <t xml:space="preserve">Кросс настенный на 16 портов FC/UPC 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FC/SM 16 шт.
Пигтейл FC/UPC 16 шт.
КДЗС 20 шт.
Планка 8 FC 2 шт.
Заглушки кабельных вводов 4 шт.
Комплект монтажный 1 комп.
</t>
  </si>
  <si>
    <t xml:space="preserve">Кросс  настенный на 8 портов FC/UPC 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FC/SM 8 шт.
Пигтейл FC/UPC 8 шт.
КДЗС 10 шт.
Планка 8 FC/ST 1 шт.
Заглушки кабельных вводов 4 шт.
Комплект монтажный 1 комп.
</t>
  </si>
  <si>
    <t xml:space="preserve">КРОСС ШКО-НМ-4-FC 4 FC/UPC или эквивалент</t>
  </si>
  <si>
    <t xml:space="preserve">Предназначен для использования в качестве абонентской розетки для подключения компьютеров в локальных сетях офисных и жилых помещений. Имеет небольшие габариты и может устанавливаться на стенах в непосредственной близости от рабочих мест. 
Корпус кросса изготовлен из металла толщиной 1 мм и покрыт порошковой краской цвета RAL7035. Легкосъёмная крышка фиксируется двумя винтами с боков корпуса. Комплектация:
Корпус с крышкой 1 шт.
Ложемент  1 шт.
Розетка (адаптер) FC SM 4 шт.
Пигтейл FC/UPC 4 шт.
КДЗС 5 шт.
Комплект монтажный 1 комп.
</t>
  </si>
  <si>
    <t xml:space="preserve">КРОСС ШКОН-КПВ-64(2) SC-64 SCА Х 64 34 SCА Х 1 или эквивалент </t>
  </si>
  <si>
    <t xml:space="preserve">Антивандальный пылевлагозащиёщенный кроссовый шкаф серии ШКОН-КПВ предназначен для размещения в жилых домах при строительстве сетей абонентского доступа по технологии FTTH (PON) - «волокно-в-квартиру». Защищенное исполнение шкафа позволяет размещать его непосредственно в подъезде, в подвале, техническом этаже или на чердаке. 
Комплектация:
Корпус с дверью и замком 1 шт.
Шина заземления 1 шт.
Кронштейн кроссового блока 1 шт.
Заглушки кабельных вводов 8 шт.
Комплект монтажный 1 комп.
Модуль К-16SC-16SC/APC-16SC/APC 1 шт.
Модуль К-32SC-32SC/APC-32SC/APC 1 шт.
</t>
  </si>
  <si>
    <t xml:space="preserve">Площадка кабельная самоклеющаяся 20x20мм под хомуты</t>
  </si>
  <si>
    <t xml:space="preserve">Самоклеящаяся площадка предназначена для закрепления проводов и кабелей на ровных площадках посредством пластиковых хомутов.</t>
  </si>
  <si>
    <t xml:space="preserve">Кросс настенный КОН-32-П SC/APC SM или эквивалент</t>
  </si>
  <si>
    <t xml:space="preserve">Настенный кросс ШКОН предназначен для размещения в офисах, аппаратных, помещениях связи и др. обслуживаемых помещениях.  
Комплектация:
Корпус с дверью и замком - 1 шт.
Кассета - 2 шт.
Крышка кассеты - 1 шт.
Розетка (адаптер) SC/SM - 32 шт.
Пигтейл SC/APC - 32 шт.
КДЗС - 40 шт.
Планка 8 SC - 4 шт.
Заглушки кабельных вводов 4 шт.
Комплект монтажный 1 комп. шт
</t>
  </si>
  <si>
    <t xml:space="preserve">БОКС ОПТИЧЕСКИЙ НАВЕСНОЙ на 16 портов</t>
  </si>
  <si>
    <t xml:space="preserve">БОКС ОПТИЧЕСКИЙ НАВЕСНОЙ на 32 порта</t>
  </si>
  <si>
    <t xml:space="preserve">Предназначен для подключения и распределения оптических линий передачи данных в структурированных кабельных сетях. Используется в качестве межэтажного шкафа для подключения абонентов по технологии GPON. 16 абонентских портов, размеры (ШхГхВ): 176х53х176, тип портов: SC/APC, количество портов 16, 2 ложемента, адаптер оптический проходной duplex SC/APC - 8 шт, КДЗС - 20 шт, пигтейл 1,5м - 16 шт, тип оптического волокна - 9/125, SM, разветвитель оптический 1х16 SC/APC, мини-модуль, масса нетто: не более 0,8 кг. </t>
  </si>
  <si>
    <r>
      <rPr>
        <sz val="11"/>
        <color rgb="FF000000"/>
        <rFont val="Times New Roman"/>
        <family val="1"/>
        <charset val="204"/>
      </rPr>
      <t xml:space="preserve">Предельная сумма договора составляет</t>
    </r>
    <r>
      <rPr>
        <sz val="11"/>
        <color rgb="FFFF0000"/>
        <rFont val="Times New Roman"/>
        <family val="1"/>
        <charset val="204"/>
      </rPr>
      <t xml:space="preserve">:</t>
    </r>
    <r>
      <rPr>
        <sz val="11"/>
        <rFont val="Times New Roman"/>
        <family val="1"/>
        <charset val="204"/>
      </rPr>
      <t xml:space="preserve"> 1 000 000,00 с НДС.</t>
    </r>
  </si>
  <si>
    <t xml:space="preserve">Объем может быть изменен на 20% без изменения стоимости единицы</t>
  </si>
  <si>
    <t xml:space="preserve">Адрес, условия доставки</t>
  </si>
  <si>
    <t xml:space="preserve">Адрес поставки: г.Уфа ул. Каспийская д.14. Срок доставки устанавливается Заказом, но не может превышать 20 календарных дней, с момента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щик предоставляет паспорт изделия </t>
  </si>
  <si>
    <t xml:space="preserve">Гарантийные обязательства</t>
  </si>
  <si>
    <t xml:space="preserve">не менее 24 месяцев</t>
  </si>
  <si>
    <t xml:space="preserve">Контактное лицо по тех. вопросам</t>
  </si>
  <si>
    <t xml:space="preserve"> Мухамадеев Алексей Викторович, тел  +7 (347) 221 - 55 - 87, эл Почта muhamadeevav@bashtel.ru</t>
  </si>
  <si>
    <t xml:space="preserve">
*Информация о количестве товара имеет информационно-справочный характер и приведена исходя из планируемого к приобретению Заказчиком объема товаров. Указание количества товаров не налагает на Заказчика обязательств по приобретению товаров в полном объёме, указанном в настоящей Документации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3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64.7"/>
    <col collapsed="false" customWidth="true" hidden="false" outlineLevel="0" max="4" min="4" style="0" width="22.7"/>
    <col collapsed="false" customWidth="true" hidden="false" outlineLevel="0" max="5" min="5" style="1" width="22.7"/>
    <col collapsed="false" customWidth="true" hidden="false" outlineLevel="0" max="6" min="6" style="0" width="27.56"/>
    <col collapsed="false" customWidth="true" hidden="false" outlineLevel="0" max="7" min="7" style="0" width="42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5"/>
      <c r="F2" s="3"/>
      <c r="G2" s="3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/>
    </row>
    <row r="5" customFormat="false" ht="79.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1" t="s">
        <v>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3" t="n">
        <v>6</v>
      </c>
      <c r="G6" s="13" t="n">
        <v>7</v>
      </c>
    </row>
    <row r="7" customFormat="false" ht="111" hidden="false" customHeight="false" outlineLevel="0" collapsed="false">
      <c r="A7" s="12" t="n">
        <v>1</v>
      </c>
      <c r="B7" s="15" t="s">
        <v>9</v>
      </c>
      <c r="C7" s="9" t="s">
        <v>10</v>
      </c>
      <c r="D7" s="9" t="s">
        <v>11</v>
      </c>
      <c r="E7" s="16" t="n">
        <v>9500</v>
      </c>
      <c r="F7" s="17" t="n">
        <v>57.25</v>
      </c>
      <c r="G7" s="18" t="n">
        <f aca="false">F7*1.2</f>
        <v>68.7</v>
      </c>
    </row>
    <row r="8" customFormat="false" ht="189.75" hidden="false" customHeight="false" outlineLevel="0" collapsed="false">
      <c r="A8" s="12" t="n">
        <v>2</v>
      </c>
      <c r="B8" s="15" t="s">
        <v>12</v>
      </c>
      <c r="C8" s="9" t="s">
        <v>13</v>
      </c>
      <c r="D8" s="9" t="s">
        <v>11</v>
      </c>
      <c r="E8" s="16" t="n">
        <v>1</v>
      </c>
      <c r="F8" s="17" t="n">
        <v>702.26</v>
      </c>
      <c r="G8" s="18" t="n">
        <f aca="false">F8*1.2</f>
        <v>842.712</v>
      </c>
    </row>
    <row r="9" customFormat="false" ht="189.75" hidden="false" customHeight="false" outlineLevel="0" collapsed="false">
      <c r="A9" s="12" t="n">
        <v>3</v>
      </c>
      <c r="B9" s="15" t="s">
        <v>14</v>
      </c>
      <c r="C9" s="9" t="s">
        <v>15</v>
      </c>
      <c r="D9" s="9" t="s">
        <v>11</v>
      </c>
      <c r="E9" s="16" t="n">
        <v>45</v>
      </c>
      <c r="F9" s="17" t="n">
        <v>1201.03</v>
      </c>
      <c r="G9" s="18" t="n">
        <f aca="false">F9*1.2</f>
        <v>1441.236</v>
      </c>
    </row>
    <row r="10" customFormat="false" ht="32.25" hidden="false" customHeight="false" outlineLevel="0" collapsed="false">
      <c r="A10" s="12" t="n">
        <v>4</v>
      </c>
      <c r="B10" s="15" t="s">
        <v>16</v>
      </c>
      <c r="C10" s="9" t="s">
        <v>17</v>
      </c>
      <c r="D10" s="9" t="s">
        <v>11</v>
      </c>
      <c r="E10" s="16" t="n">
        <v>100</v>
      </c>
      <c r="F10" s="17" t="n">
        <v>678.14</v>
      </c>
      <c r="G10" s="18" t="n">
        <f aca="false">F10*1.2</f>
        <v>813.768</v>
      </c>
    </row>
    <row r="11" customFormat="false" ht="32.25" hidden="false" customHeight="false" outlineLevel="0" collapsed="false">
      <c r="A11" s="12" t="n">
        <v>5</v>
      </c>
      <c r="B11" s="15" t="s">
        <v>18</v>
      </c>
      <c r="C11" s="9" t="s">
        <v>17</v>
      </c>
      <c r="D11" s="9" t="s">
        <v>11</v>
      </c>
      <c r="E11" s="16" t="n">
        <v>1</v>
      </c>
      <c r="F11" s="17" t="n">
        <v>689.34</v>
      </c>
      <c r="G11" s="18" t="n">
        <f aca="false">F11*1.2</f>
        <v>827.208</v>
      </c>
    </row>
    <row r="12" customFormat="false" ht="32.25" hidden="false" customHeight="false" outlineLevel="0" collapsed="false">
      <c r="A12" s="12" t="n">
        <v>6</v>
      </c>
      <c r="B12" s="15" t="s">
        <v>19</v>
      </c>
      <c r="C12" s="9" t="s">
        <v>17</v>
      </c>
      <c r="D12" s="9" t="s">
        <v>11</v>
      </c>
      <c r="E12" s="16" t="n">
        <v>1</v>
      </c>
      <c r="F12" s="17" t="n">
        <v>723.05</v>
      </c>
      <c r="G12" s="18" t="n">
        <f aca="false">F12*1.2</f>
        <v>867.66</v>
      </c>
    </row>
    <row r="13" customFormat="false" ht="32.25" hidden="false" customHeight="false" outlineLevel="0" collapsed="false">
      <c r="A13" s="12" t="n">
        <v>7</v>
      </c>
      <c r="B13" s="15" t="s">
        <v>20</v>
      </c>
      <c r="C13" s="9" t="s">
        <v>17</v>
      </c>
      <c r="D13" s="9" t="s">
        <v>11</v>
      </c>
      <c r="E13" s="16" t="n">
        <v>1</v>
      </c>
      <c r="F13" s="17" t="n">
        <v>718.76</v>
      </c>
      <c r="G13" s="18" t="n">
        <f aca="false">F13*1.2</f>
        <v>862.512</v>
      </c>
    </row>
    <row r="14" customFormat="false" ht="32.25" hidden="false" customHeight="false" outlineLevel="0" collapsed="false">
      <c r="A14" s="12" t="n">
        <v>8</v>
      </c>
      <c r="B14" s="15" t="s">
        <v>21</v>
      </c>
      <c r="C14" s="9" t="s">
        <v>17</v>
      </c>
      <c r="D14" s="9" t="s">
        <v>11</v>
      </c>
      <c r="E14" s="16" t="n">
        <v>4</v>
      </c>
      <c r="F14" s="17" t="n">
        <v>932.27</v>
      </c>
      <c r="G14" s="18" t="n">
        <f aca="false">F14*1.2</f>
        <v>1118.724</v>
      </c>
    </row>
    <row r="15" s="1" customFormat="true" ht="180.75" hidden="false" customHeight="false" outlineLevel="0" collapsed="false">
      <c r="A15" s="19" t="n">
        <v>9</v>
      </c>
      <c r="B15" s="20" t="s">
        <v>22</v>
      </c>
      <c r="C15" s="21" t="s">
        <v>23</v>
      </c>
      <c r="D15" s="10" t="s">
        <v>11</v>
      </c>
      <c r="E15" s="16" t="n">
        <v>70</v>
      </c>
      <c r="F15" s="22" t="n">
        <v>1035.66</v>
      </c>
      <c r="G15" s="23" t="n">
        <f aca="false">F15*1.2</f>
        <v>1242.792</v>
      </c>
    </row>
    <row r="16" customFormat="false" ht="32.25" hidden="false" customHeight="false" outlineLevel="0" collapsed="false">
      <c r="A16" s="12" t="n">
        <v>10</v>
      </c>
      <c r="B16" s="15" t="s">
        <v>24</v>
      </c>
      <c r="C16" s="9" t="s">
        <v>17</v>
      </c>
      <c r="D16" s="9" t="s">
        <v>11</v>
      </c>
      <c r="E16" s="16" t="n">
        <v>1</v>
      </c>
      <c r="F16" s="17" t="n">
        <v>1046.18</v>
      </c>
      <c r="G16" s="18" t="n">
        <f aca="false">F16*1.2</f>
        <v>1255.416</v>
      </c>
    </row>
    <row r="17" customFormat="false" ht="32.25" hidden="false" customHeight="false" outlineLevel="0" collapsed="false">
      <c r="A17" s="12" t="n">
        <v>11</v>
      </c>
      <c r="B17" s="15" t="s">
        <v>25</v>
      </c>
      <c r="C17" s="9" t="s">
        <v>17</v>
      </c>
      <c r="D17" s="9" t="s">
        <v>11</v>
      </c>
      <c r="E17" s="16" t="n">
        <v>17</v>
      </c>
      <c r="F17" s="17" t="n">
        <v>1209.46</v>
      </c>
      <c r="G17" s="18" t="n">
        <f aca="false">F17*1.2</f>
        <v>1451.352</v>
      </c>
    </row>
    <row r="18" s="1" customFormat="true" ht="32.25" hidden="false" customHeight="false" outlineLevel="0" collapsed="false">
      <c r="A18" s="19" t="n">
        <v>12</v>
      </c>
      <c r="B18" s="15" t="s">
        <v>26</v>
      </c>
      <c r="C18" s="10" t="s">
        <v>17</v>
      </c>
      <c r="D18" s="10" t="s">
        <v>11</v>
      </c>
      <c r="E18" s="16" t="n">
        <v>6</v>
      </c>
      <c r="F18" s="24" t="n">
        <v>1148.98</v>
      </c>
      <c r="G18" s="25" t="n">
        <f aca="false">F18*1.2</f>
        <v>1378.776</v>
      </c>
    </row>
    <row r="19" s="1" customFormat="true" ht="32.25" hidden="false" customHeight="false" outlineLevel="0" collapsed="false">
      <c r="A19" s="19" t="n">
        <v>13</v>
      </c>
      <c r="B19" s="15" t="s">
        <v>27</v>
      </c>
      <c r="C19" s="10" t="s">
        <v>17</v>
      </c>
      <c r="D19" s="10" t="s">
        <v>11</v>
      </c>
      <c r="E19" s="16" t="n">
        <v>1</v>
      </c>
      <c r="F19" s="24" t="n">
        <v>1462.98</v>
      </c>
      <c r="G19" s="25" t="n">
        <f aca="false">F19*1.2</f>
        <v>1755.576</v>
      </c>
    </row>
    <row r="20" s="1" customFormat="true" ht="32.25" hidden="false" customHeight="false" outlineLevel="0" collapsed="false">
      <c r="A20" s="19" t="n">
        <v>14</v>
      </c>
      <c r="B20" s="15" t="s">
        <v>28</v>
      </c>
      <c r="C20" s="10" t="s">
        <v>17</v>
      </c>
      <c r="D20" s="10" t="s">
        <v>11</v>
      </c>
      <c r="E20" s="16" t="n">
        <v>1</v>
      </c>
      <c r="F20" s="24" t="n">
        <v>2163.22</v>
      </c>
      <c r="G20" s="25" t="n">
        <f aca="false">F20*1.2</f>
        <v>2595.864</v>
      </c>
    </row>
    <row r="21" s="1" customFormat="true" ht="32.25" hidden="false" customHeight="false" outlineLevel="0" collapsed="false">
      <c r="A21" s="19" t="n">
        <v>15</v>
      </c>
      <c r="B21" s="15" t="s">
        <v>29</v>
      </c>
      <c r="C21" s="10" t="s">
        <v>17</v>
      </c>
      <c r="D21" s="10" t="s">
        <v>11</v>
      </c>
      <c r="E21" s="16" t="n">
        <v>3</v>
      </c>
      <c r="F21" s="24" t="n">
        <v>1409.98</v>
      </c>
      <c r="G21" s="25" t="n">
        <f aca="false">F21*1.2</f>
        <v>1691.976</v>
      </c>
    </row>
    <row r="22" s="1" customFormat="true" ht="32.25" hidden="false" customHeight="false" outlineLevel="0" collapsed="false">
      <c r="A22" s="19" t="n">
        <v>16</v>
      </c>
      <c r="B22" s="15" t="s">
        <v>30</v>
      </c>
      <c r="C22" s="10" t="s">
        <v>17</v>
      </c>
      <c r="D22" s="10" t="s">
        <v>11</v>
      </c>
      <c r="E22" s="16" t="n">
        <v>1</v>
      </c>
      <c r="F22" s="24" t="n">
        <v>2889.58</v>
      </c>
      <c r="G22" s="25" t="n">
        <f aca="false">F22*1.2</f>
        <v>3467.496</v>
      </c>
    </row>
    <row r="23" s="1" customFormat="true" ht="32.25" hidden="false" customHeight="false" outlineLevel="0" collapsed="false">
      <c r="A23" s="19" t="n">
        <v>17</v>
      </c>
      <c r="B23" s="15" t="s">
        <v>31</v>
      </c>
      <c r="C23" s="10" t="s">
        <v>17</v>
      </c>
      <c r="D23" s="10" t="s">
        <v>11</v>
      </c>
      <c r="E23" s="16" t="n">
        <v>1</v>
      </c>
      <c r="F23" s="24" t="n">
        <v>2919.24</v>
      </c>
      <c r="G23" s="25" t="n">
        <f aca="false">F23*1.2</f>
        <v>3503.088</v>
      </c>
    </row>
    <row r="24" s="1" customFormat="true" ht="32.25" hidden="false" customHeight="false" outlineLevel="0" collapsed="false">
      <c r="A24" s="19" t="n">
        <v>18</v>
      </c>
      <c r="B24" s="15" t="s">
        <v>32</v>
      </c>
      <c r="C24" s="10" t="s">
        <v>17</v>
      </c>
      <c r="D24" s="10" t="s">
        <v>11</v>
      </c>
      <c r="E24" s="16" t="n">
        <v>1</v>
      </c>
      <c r="F24" s="24" t="n">
        <v>4071.74</v>
      </c>
      <c r="G24" s="25" t="n">
        <f aca="false">F24*1.2</f>
        <v>4886.088</v>
      </c>
    </row>
    <row r="25" s="1" customFormat="true" ht="32.25" hidden="false" customHeight="false" outlineLevel="0" collapsed="false">
      <c r="A25" s="19" t="n">
        <v>19</v>
      </c>
      <c r="B25" s="15" t="s">
        <v>33</v>
      </c>
      <c r="C25" s="10" t="s">
        <v>17</v>
      </c>
      <c r="D25" s="10" t="s">
        <v>11</v>
      </c>
      <c r="E25" s="16" t="n">
        <v>1</v>
      </c>
      <c r="F25" s="24" t="n">
        <v>4058.91</v>
      </c>
      <c r="G25" s="25" t="n">
        <f aca="false">F25*1.2</f>
        <v>4870.692</v>
      </c>
    </row>
    <row r="26" s="1" customFormat="true" ht="32.25" hidden="false" customHeight="false" outlineLevel="0" collapsed="false">
      <c r="A26" s="19" t="n">
        <v>20</v>
      </c>
      <c r="B26" s="15" t="s">
        <v>34</v>
      </c>
      <c r="C26" s="10" t="s">
        <v>17</v>
      </c>
      <c r="D26" s="10" t="s">
        <v>11</v>
      </c>
      <c r="E26" s="16" t="n">
        <v>1</v>
      </c>
      <c r="F26" s="24" t="n">
        <v>4568.71</v>
      </c>
      <c r="G26" s="25" t="n">
        <f aca="false">F26*1.2</f>
        <v>5482.452</v>
      </c>
    </row>
    <row r="27" s="1" customFormat="true" ht="32.25" hidden="false" customHeight="false" outlineLevel="0" collapsed="false">
      <c r="A27" s="19" t="n">
        <v>21</v>
      </c>
      <c r="B27" s="15" t="s">
        <v>35</v>
      </c>
      <c r="C27" s="10" t="s">
        <v>17</v>
      </c>
      <c r="D27" s="10" t="s">
        <v>11</v>
      </c>
      <c r="E27" s="16" t="n">
        <v>1</v>
      </c>
      <c r="F27" s="24" t="n">
        <v>1950.83</v>
      </c>
      <c r="G27" s="25" t="n">
        <f aca="false">F27*1.2</f>
        <v>2340.996</v>
      </c>
    </row>
    <row r="28" s="1" customFormat="true" ht="32.25" hidden="false" customHeight="false" outlineLevel="0" collapsed="false">
      <c r="A28" s="19" t="n">
        <v>22</v>
      </c>
      <c r="B28" s="15" t="s">
        <v>36</v>
      </c>
      <c r="C28" s="10" t="s">
        <v>17</v>
      </c>
      <c r="D28" s="10" t="s">
        <v>11</v>
      </c>
      <c r="E28" s="16" t="n">
        <v>2</v>
      </c>
      <c r="F28" s="24" t="n">
        <v>1462.98</v>
      </c>
      <c r="G28" s="25" t="n">
        <f aca="false">F28*1.2</f>
        <v>1755.576</v>
      </c>
    </row>
    <row r="29" s="1" customFormat="true" ht="189.75" hidden="false" customHeight="false" outlineLevel="0" collapsed="false">
      <c r="A29" s="19" t="n">
        <v>23</v>
      </c>
      <c r="B29" s="15" t="s">
        <v>37</v>
      </c>
      <c r="C29" s="10" t="s">
        <v>38</v>
      </c>
      <c r="D29" s="10" t="s">
        <v>11</v>
      </c>
      <c r="E29" s="16" t="n">
        <v>1</v>
      </c>
      <c r="F29" s="24" t="n">
        <v>1268.89</v>
      </c>
      <c r="G29" s="25" t="n">
        <f aca="false">F29*1.2</f>
        <v>1522.668</v>
      </c>
    </row>
    <row r="30" s="1" customFormat="true" ht="189.75" hidden="false" customHeight="false" outlineLevel="0" collapsed="false">
      <c r="A30" s="19" t="n">
        <v>24</v>
      </c>
      <c r="B30" s="15" t="s">
        <v>39</v>
      </c>
      <c r="C30" s="10" t="s">
        <v>40</v>
      </c>
      <c r="D30" s="10" t="s">
        <v>11</v>
      </c>
      <c r="E30" s="16" t="n">
        <v>1</v>
      </c>
      <c r="F30" s="24" t="n">
        <v>712.79</v>
      </c>
      <c r="G30" s="25" t="n">
        <f aca="false">F30*1.2</f>
        <v>855.348</v>
      </c>
    </row>
    <row r="31" s="1" customFormat="true" ht="237" hidden="false" customHeight="false" outlineLevel="0" collapsed="false">
      <c r="A31" s="19" t="n">
        <v>25</v>
      </c>
      <c r="B31" s="15" t="s">
        <v>41</v>
      </c>
      <c r="C31" s="10" t="s">
        <v>42</v>
      </c>
      <c r="D31" s="10" t="s">
        <v>11</v>
      </c>
      <c r="E31" s="16" t="n">
        <v>5</v>
      </c>
      <c r="F31" s="24" t="n">
        <v>575.33</v>
      </c>
      <c r="G31" s="25" t="n">
        <f aca="false">F31*1.2</f>
        <v>690.396</v>
      </c>
    </row>
    <row r="32" s="1" customFormat="true" ht="237" hidden="false" customHeight="false" outlineLevel="0" collapsed="false">
      <c r="A32" s="19" t="n">
        <v>26</v>
      </c>
      <c r="B32" s="15" t="s">
        <v>43</v>
      </c>
      <c r="C32" s="10" t="s">
        <v>44</v>
      </c>
      <c r="D32" s="10" t="s">
        <v>11</v>
      </c>
      <c r="E32" s="16" t="n">
        <v>1</v>
      </c>
      <c r="F32" s="24" t="n">
        <v>8920.08</v>
      </c>
      <c r="G32" s="25" t="n">
        <f aca="false">F32*1.2</f>
        <v>10704.096</v>
      </c>
    </row>
    <row r="33" s="1" customFormat="true" ht="48" hidden="false" customHeight="false" outlineLevel="0" collapsed="false">
      <c r="A33" s="19" t="n">
        <v>27</v>
      </c>
      <c r="B33" s="15" t="s">
        <v>45</v>
      </c>
      <c r="C33" s="10" t="s">
        <v>46</v>
      </c>
      <c r="D33" s="10" t="s">
        <v>11</v>
      </c>
      <c r="E33" s="16" t="n">
        <v>100</v>
      </c>
      <c r="F33" s="24" t="n">
        <v>1.4</v>
      </c>
      <c r="G33" s="25" t="n">
        <f aca="false">F33*1.2</f>
        <v>1.68</v>
      </c>
    </row>
    <row r="34" s="1" customFormat="true" ht="221.25" hidden="false" customHeight="false" outlineLevel="0" collapsed="false">
      <c r="A34" s="19" t="n">
        <v>28</v>
      </c>
      <c r="B34" s="15" t="s">
        <v>47</v>
      </c>
      <c r="C34" s="10" t="s">
        <v>48</v>
      </c>
      <c r="D34" s="10" t="s">
        <v>11</v>
      </c>
      <c r="E34" s="16" t="n">
        <v>1</v>
      </c>
      <c r="F34" s="24" t="n">
        <v>2146.82</v>
      </c>
      <c r="G34" s="25" t="n">
        <f aca="false">F34*1.2</f>
        <v>2576.184</v>
      </c>
    </row>
    <row r="35" s="1" customFormat="true" ht="32.25" hidden="false" customHeight="false" outlineLevel="0" collapsed="false">
      <c r="A35" s="19" t="n">
        <v>29</v>
      </c>
      <c r="B35" s="15" t="s">
        <v>49</v>
      </c>
      <c r="C35" s="10" t="s">
        <v>17</v>
      </c>
      <c r="D35" s="10" t="s">
        <v>11</v>
      </c>
      <c r="E35" s="16" t="n">
        <v>1</v>
      </c>
      <c r="F35" s="24" t="n">
        <v>3323.38</v>
      </c>
      <c r="G35" s="25" t="n">
        <f aca="false">F35*1.2</f>
        <v>3988.056</v>
      </c>
    </row>
    <row r="36" s="1" customFormat="true" ht="32.25" hidden="false" customHeight="false" outlineLevel="0" collapsed="false">
      <c r="A36" s="19" t="n">
        <v>30</v>
      </c>
      <c r="B36" s="15" t="s">
        <v>50</v>
      </c>
      <c r="C36" s="10" t="s">
        <v>17</v>
      </c>
      <c r="D36" s="10" t="s">
        <v>11</v>
      </c>
      <c r="E36" s="16" t="n">
        <v>1</v>
      </c>
      <c r="F36" s="24" t="n">
        <v>6661.58</v>
      </c>
      <c r="G36" s="25" t="n">
        <f aca="false">F36*1.2</f>
        <v>7993.896</v>
      </c>
    </row>
    <row r="37" s="1" customFormat="true" ht="158.25" hidden="false" customHeight="false" outlineLevel="0" collapsed="false">
      <c r="A37" s="19" t="n">
        <v>31</v>
      </c>
      <c r="B37" s="15" t="s">
        <v>49</v>
      </c>
      <c r="C37" s="10" t="s">
        <v>51</v>
      </c>
      <c r="D37" s="10" t="s">
        <v>11</v>
      </c>
      <c r="E37" s="16" t="n">
        <v>1</v>
      </c>
      <c r="F37" s="24" t="n">
        <v>3323.38</v>
      </c>
      <c r="G37" s="25" t="n">
        <f aca="false">F37*1.2</f>
        <v>3988.056</v>
      </c>
    </row>
    <row r="38" customFormat="false" ht="15.75" hidden="false" customHeight="false" outlineLevel="0" collapsed="false">
      <c r="A38" s="26"/>
      <c r="B38" s="26"/>
      <c r="C38" s="27" t="n">
        <f aca="false">SUM(C1:C35)</f>
        <v>3</v>
      </c>
      <c r="D38" s="27"/>
      <c r="E38" s="28"/>
      <c r="F38" s="26"/>
      <c r="G38" s="29"/>
    </row>
    <row r="39" customFormat="false" ht="15.75" hidden="false" customHeight="true" outlineLevel="0" collapsed="false">
      <c r="A39" s="30" t="s">
        <v>52</v>
      </c>
      <c r="B39" s="30"/>
      <c r="C39" s="30"/>
      <c r="D39" s="30"/>
      <c r="E39" s="30"/>
      <c r="F39" s="30"/>
      <c r="G39" s="30"/>
    </row>
    <row r="40" customFormat="false" ht="15.75" hidden="false" customHeight="true" outlineLevel="0" collapsed="false">
      <c r="A40" s="31" t="s">
        <v>53</v>
      </c>
      <c r="B40" s="31"/>
      <c r="C40" s="31"/>
      <c r="D40" s="31"/>
      <c r="E40" s="31"/>
      <c r="F40" s="31"/>
      <c r="G40" s="31"/>
    </row>
    <row r="41" customFormat="false" ht="22.5" hidden="false" customHeight="true" outlineLevel="0" collapsed="false">
      <c r="A41" s="32" t="s">
        <v>54</v>
      </c>
      <c r="B41" s="32"/>
      <c r="C41" s="33" t="s">
        <v>55</v>
      </c>
      <c r="D41" s="33"/>
      <c r="E41" s="33"/>
      <c r="F41" s="33"/>
      <c r="G41" s="33"/>
    </row>
    <row r="42" customFormat="false" ht="25.5" hidden="false" customHeight="true" outlineLevel="0" collapsed="false">
      <c r="A42" s="32" t="s">
        <v>56</v>
      </c>
      <c r="B42" s="32"/>
      <c r="C42" s="30" t="s">
        <v>57</v>
      </c>
      <c r="D42" s="30"/>
      <c r="E42" s="30"/>
      <c r="F42" s="30"/>
      <c r="G42" s="30"/>
    </row>
    <row r="43" customFormat="false" ht="21" hidden="false" customHeight="true" outlineLevel="0" collapsed="false">
      <c r="A43" s="34" t="s">
        <v>58</v>
      </c>
      <c r="B43" s="34"/>
      <c r="C43" s="35" t="s">
        <v>59</v>
      </c>
      <c r="D43" s="35"/>
      <c r="E43" s="35"/>
      <c r="F43" s="35"/>
      <c r="G43" s="35"/>
    </row>
    <row r="44" customFormat="false" ht="21" hidden="false" customHeight="true" outlineLevel="0" collapsed="false">
      <c r="A44" s="32" t="s">
        <v>60</v>
      </c>
      <c r="B44" s="32"/>
      <c r="C44" s="33" t="s">
        <v>61</v>
      </c>
      <c r="D44" s="33"/>
      <c r="E44" s="33"/>
      <c r="F44" s="33"/>
      <c r="G44" s="33"/>
    </row>
    <row r="45" customFormat="false" ht="15.75" hidden="false" customHeight="false" outlineLevel="0" collapsed="false">
      <c r="A45" s="32" t="s">
        <v>62</v>
      </c>
      <c r="B45" s="32"/>
      <c r="C45" s="36" t="s">
        <v>63</v>
      </c>
      <c r="D45" s="36"/>
      <c r="E45" s="36"/>
      <c r="F45" s="36"/>
      <c r="G45" s="36"/>
    </row>
    <row r="46" customFormat="false" ht="15" hidden="false" customHeight="false" outlineLevel="0" collapsed="false">
      <c r="A46" s="37"/>
      <c r="B46" s="37"/>
      <c r="C46" s="37"/>
      <c r="D46" s="37"/>
      <c r="E46" s="38"/>
      <c r="F46" s="37"/>
      <c r="G46" s="37"/>
    </row>
    <row r="47" customFormat="false" ht="50.25" hidden="false" customHeight="true" outlineLevel="0" collapsed="false">
      <c r="A47" s="39" t="s">
        <v>64</v>
      </c>
      <c r="B47" s="39"/>
      <c r="C47" s="39"/>
      <c r="D47" s="39"/>
      <c r="E47" s="39"/>
      <c r="F47" s="39"/>
      <c r="G47" s="39"/>
    </row>
    <row r="48" customFormat="false" ht="15.75" hidden="false" customHeight="false" outlineLevel="0" collapsed="false">
      <c r="A48" s="7"/>
    </row>
  </sheetData>
  <mergeCells count="16">
    <mergeCell ref="A1:G1"/>
    <mergeCell ref="C2:D2"/>
    <mergeCell ref="A3:G3"/>
    <mergeCell ref="A39:G39"/>
    <mergeCell ref="A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9-04-05T05:04:47Z</cp:lastPrinted>
  <dcterms:modified xsi:type="dcterms:W3CDTF">2019-04-05T05:04:54Z</dcterms:modified>
  <cp:revision>0</cp:revision>
  <dc:subject/>
  <dc:title/>
</cp:coreProperties>
</file>